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6</t>
  </si>
  <si>
    <t xml:space="preserve">к решению Благовещенской городской Думы </t>
  </si>
  <si>
    <t xml:space="preserve">15.12.2011  № 33 / 144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3.28"/>
    <col collapsed="false" customWidth="true" hidden="false" outlineLevel="0" max="6" min="6" style="5" width="11.85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9389</v>
      </c>
      <c r="E13" s="38" t="n">
        <f aca="false">SUM(E14+E15+E16+E17+E19+E20+E18)</f>
        <v>425962</v>
      </c>
      <c r="F13" s="38" t="n">
        <f aca="false">SUM(F14+F15+F16+F17+F19+F20+F18)</f>
        <v>3427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6104</v>
      </c>
      <c r="E16" s="39" t="n">
        <v>143114</v>
      </c>
      <c r="F16" s="40" t="n">
        <v>2990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304</v>
      </c>
      <c r="E18" s="39" t="n">
        <v>39304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76590</v>
      </c>
      <c r="E19" s="39" t="n">
        <v>76590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1935</v>
      </c>
      <c r="E20" s="39" t="n">
        <v>141935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7.7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180</v>
      </c>
      <c r="E23" s="38" t="n">
        <f aca="false">SUM(E25+E26)</f>
        <v>351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18.7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58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180</v>
      </c>
      <c r="E26" s="39" t="n">
        <v>351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79333</v>
      </c>
      <c r="E27" s="38" t="n">
        <f aca="false">SUM(E31+E29+E28+E30)</f>
        <v>379333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0000</v>
      </c>
      <c r="E28" s="39" t="n">
        <v>30000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99060</v>
      </c>
      <c r="E29" s="39" t="n">
        <v>99060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331389</v>
      </c>
      <c r="E32" s="48" t="n">
        <f aca="false">SUM(E33+E34+E35+E36)</f>
        <v>331389</v>
      </c>
      <c r="F32" s="48" t="n">
        <f aca="false">SUM(F33+F34+F35+F36)</f>
        <v>0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47816</v>
      </c>
      <c r="E33" s="39" t="n">
        <v>47816</v>
      </c>
      <c r="F33" s="39"/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74424</v>
      </c>
      <c r="E34" s="39" t="n">
        <v>74424</v>
      </c>
      <c r="F34" s="40"/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79057</v>
      </c>
      <c r="E35" s="39" t="n">
        <v>179057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0092</v>
      </c>
      <c r="E36" s="39" t="n">
        <v>30092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787370</v>
      </c>
      <c r="E41" s="38" t="n">
        <f aca="false">SUM(E42+E43+E44+E45)</f>
        <v>1169973</v>
      </c>
      <c r="F41" s="38" t="n">
        <f aca="false">SUM(F42+F43+F44+F45)</f>
        <v>617397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36229</v>
      </c>
      <c r="E42" s="39" t="n">
        <v>734904</v>
      </c>
      <c r="F42" s="40" t="n">
        <v>13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49950</v>
      </c>
      <c r="E43" s="39" t="n">
        <v>338579</v>
      </c>
      <c r="F43" s="40" t="n">
        <v>611371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419</v>
      </c>
      <c r="E44" s="39" t="n">
        <v>74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93772</v>
      </c>
      <c r="E45" s="39" t="n">
        <v>89071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26037</v>
      </c>
      <c r="E46" s="38" t="n">
        <f aca="false">SUM(E47+E48)</f>
        <v>12561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431</v>
      </c>
      <c r="E47" s="39" t="n">
        <v>10000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25606</v>
      </c>
      <c r="E48" s="39" t="n">
        <v>2560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78291</v>
      </c>
      <c r="E49" s="48" t="n">
        <f aca="false">SUM(E50+E51+E53+E54+E52)</f>
        <v>6700</v>
      </c>
      <c r="F49" s="48" t="n">
        <f aca="false">SUM(F50+F51+F53+F54+F52)</f>
        <v>471591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8109</v>
      </c>
      <c r="E50" s="39"/>
      <c r="F50" s="40" t="n">
        <v>148109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4972</v>
      </c>
      <c r="E51" s="39"/>
      <c r="F51" s="40" t="n">
        <v>15497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8810</v>
      </c>
      <c r="E53" s="39"/>
      <c r="F53" s="40" t="n">
        <v>148810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135</v>
      </c>
      <c r="E54" s="39" t="n">
        <v>6700</v>
      </c>
      <c r="F54" s="40" t="n">
        <v>5435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9373</v>
      </c>
      <c r="E55" s="38" t="n">
        <f aca="false">SUM(E56+E57+E58)</f>
        <v>37331</v>
      </c>
      <c r="F55" s="38" t="n">
        <f aca="false">SUM(F56+F57+F58)</f>
        <v>102042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536</v>
      </c>
      <c r="E56" s="39" t="n">
        <v>95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27795</v>
      </c>
      <c r="E57" s="39" t="n">
        <v>27795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102042</v>
      </c>
      <c r="E58" s="39"/>
      <c r="F58" s="40" t="n">
        <v>102042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3980</v>
      </c>
      <c r="E60" s="39" t="n">
        <v>13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5839</v>
      </c>
      <c r="E61" s="39" t="n">
        <v>15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17390</v>
      </c>
      <c r="E67" s="43" t="n">
        <f aca="false">SUM(E68)</f>
        <v>17390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17390</v>
      </c>
      <c r="E68" s="39" t="n">
        <v>17390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3776741</v>
      </c>
      <c r="E69" s="59" t="n">
        <f aca="false">SUM(E13+E21+E23+E27+E32+E37+E41+E46+E49+E55+E59+E64+E67)</f>
        <v>2581860</v>
      </c>
      <c r="F69" s="59" t="n">
        <f aca="false">SUM(F13+F21+F23+F27+F32+F37+F41+F46+F49+F55+F59+F64+F67)</f>
        <v>1194881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007655</v>
      </c>
      <c r="E76" s="62" t="n">
        <f aca="false">SUM(E69+E72+E73+E74)</f>
        <v>2812774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3891741</v>
      </c>
      <c r="E77" s="62" t="n">
        <f aca="false">SUM(E76-E74)</f>
        <v>2696860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333703</v>
      </c>
      <c r="E80" s="3" t="n">
        <f aca="false">E69-E78</f>
        <v>256635</v>
      </c>
      <c r="F80" s="3" t="n">
        <f aca="false">F69-F78</f>
        <v>89224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90277777777778" right="0.24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1-12-21T05:19:41Z</cp:lastPrinted>
  <dcterms:modified xsi:type="dcterms:W3CDTF">2011-12-21T05:22:00Z</dcterms:modified>
  <cp:revision>0</cp:revision>
  <dc:subject/>
  <dc:title/>
</cp:coreProperties>
</file>